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87386"/>
        <c:axId val="68040122"/>
      </c:lineChart>
      <c:catAx>
        <c:axId val="7778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122"/>
        <c:crossesAt val="0"/>
        <c:auto val="1"/>
        <c:lblAlgn val="ctr"/>
        <c:lblOffset val="100"/>
        <c:noMultiLvlLbl val="0"/>
      </c:catAx>
      <c:valAx>
        <c:axId val="6804012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38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84033"/>
        <c:axId val="91820397"/>
      </c:lineChart>
      <c:catAx>
        <c:axId val="5668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397"/>
        <c:crossesAt val="0"/>
        <c:auto val="1"/>
        <c:lblAlgn val="ctr"/>
        <c:lblOffset val="100"/>
        <c:noMultiLvlLbl val="0"/>
      </c:catAx>
      <c:valAx>
        <c:axId val="9182039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03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1302"/>
        <c:axId val="58401404"/>
      </c:lineChart>
      <c:catAx>
        <c:axId val="8311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404"/>
        <c:crossesAt val="0"/>
        <c:auto val="1"/>
        <c:lblAlgn val="ctr"/>
        <c:lblOffset val="100"/>
        <c:noMultiLvlLbl val="0"/>
      </c:catAx>
      <c:valAx>
        <c:axId val="5840140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30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9871"/>
        <c:axId val="83722164"/>
      </c:lineChart>
      <c:catAx>
        <c:axId val="1301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164"/>
        <c:crossesAt val="0"/>
        <c:auto val="1"/>
        <c:lblAlgn val="ctr"/>
        <c:lblOffset val="100"/>
        <c:noMultiLvlLbl val="0"/>
      </c:catAx>
      <c:valAx>
        <c:axId val="8372216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8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35193"/>
        <c:axId val="87027176"/>
      </c:lineChart>
      <c:catAx>
        <c:axId val="1663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176"/>
        <c:crossesAt val="0"/>
        <c:auto val="1"/>
        <c:lblAlgn val="ctr"/>
        <c:lblOffset val="100"/>
        <c:noMultiLvlLbl val="0"/>
      </c:catAx>
      <c:valAx>
        <c:axId val="8702717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19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1222"/>
        <c:axId val="79718949"/>
      </c:lineChart>
      <c:catAx>
        <c:axId val="3972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949"/>
        <c:crossesAt val="0"/>
        <c:auto val="1"/>
        <c:lblAlgn val="ctr"/>
        <c:lblOffset val="100"/>
        <c:noMultiLvlLbl val="0"/>
      </c:catAx>
      <c:valAx>
        <c:axId val="797189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22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0041"/>
        <c:axId val="22241832"/>
      </c:lineChart>
      <c:catAx>
        <c:axId val="8443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832"/>
        <c:crossesAt val="0"/>
        <c:auto val="1"/>
        <c:lblAlgn val="ctr"/>
        <c:lblOffset val="100"/>
        <c:noMultiLvlLbl val="0"/>
      </c:catAx>
      <c:valAx>
        <c:axId val="2224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04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40889"/>
        <c:axId val="10251760"/>
      </c:lineChart>
      <c:catAx>
        <c:axId val="9554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760"/>
        <c:crossesAt val="0"/>
        <c:auto val="1"/>
        <c:lblAlgn val="ctr"/>
        <c:lblOffset val="100"/>
        <c:noMultiLvlLbl val="0"/>
      </c:catAx>
      <c:valAx>
        <c:axId val="1025176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88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0447"/>
        <c:axId val="78870508"/>
      </c:lineChart>
      <c:catAx>
        <c:axId val="9829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508"/>
        <c:crossesAt val="0"/>
        <c:auto val="1"/>
        <c:lblAlgn val="ctr"/>
        <c:lblOffset val="100"/>
        <c:noMultiLvlLbl val="0"/>
      </c:catAx>
      <c:valAx>
        <c:axId val="788705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44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22786"/>
        <c:axId val="17903206"/>
      </c:lineChart>
      <c:catAx>
        <c:axId val="8972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206"/>
        <c:crossesAt val="0"/>
        <c:auto val="1"/>
        <c:lblAlgn val="ctr"/>
        <c:lblOffset val="100"/>
        <c:noMultiLvlLbl val="0"/>
      </c:catAx>
      <c:valAx>
        <c:axId val="179032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78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2936"/>
        <c:axId val="49936257"/>
      </c:lineChart>
      <c:catAx>
        <c:axId val="2834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257"/>
        <c:crossesAt val="0"/>
        <c:auto val="1"/>
        <c:lblAlgn val="ctr"/>
        <c:lblOffset val="100"/>
        <c:noMultiLvlLbl val="0"/>
      </c:catAx>
      <c:valAx>
        <c:axId val="4993625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93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40891"/>
        <c:axId val="59342329"/>
      </c:lineChart>
      <c:catAx>
        <c:axId val="8144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329"/>
        <c:crossesAt val="0"/>
        <c:auto val="1"/>
        <c:lblAlgn val="ctr"/>
        <c:lblOffset val="100"/>
        <c:noMultiLvlLbl val="0"/>
      </c:catAx>
      <c:valAx>
        <c:axId val="593423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89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1016"/>
        <c:axId val="94183203"/>
      </c:lineChart>
      <c:catAx>
        <c:axId val="836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203"/>
        <c:crossesAt val="0"/>
        <c:auto val="1"/>
        <c:lblAlgn val="ctr"/>
        <c:lblOffset val="100"/>
        <c:noMultiLvlLbl val="0"/>
      </c:catAx>
      <c:valAx>
        <c:axId val="941832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1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3452"/>
        <c:axId val="27313790"/>
      </c:lineChart>
      <c:catAx>
        <c:axId val="6956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790"/>
        <c:crossesAt val="0"/>
        <c:auto val="1"/>
        <c:lblAlgn val="ctr"/>
        <c:lblOffset val="100"/>
        <c:noMultiLvlLbl val="0"/>
      </c:catAx>
      <c:valAx>
        <c:axId val="2731379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45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76604"/>
        <c:axId val="69519817"/>
      </c:lineChart>
      <c:catAx>
        <c:axId val="7307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817"/>
        <c:crossesAt val="0"/>
        <c:auto val="1"/>
        <c:lblAlgn val="ctr"/>
        <c:lblOffset val="100"/>
        <c:noMultiLvlLbl val="0"/>
      </c:catAx>
      <c:valAx>
        <c:axId val="6951981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60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68575"/>
        <c:axId val="41580762"/>
      </c:lineChart>
      <c:catAx>
        <c:axId val="1506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762"/>
        <c:crossesAt val="0"/>
        <c:auto val="1"/>
        <c:lblAlgn val="ctr"/>
        <c:lblOffset val="100"/>
        <c:noMultiLvlLbl val="0"/>
      </c:catAx>
      <c:valAx>
        <c:axId val="415807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57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19679"/>
        <c:axId val="50408653"/>
      </c:lineChart>
      <c:catAx>
        <c:axId val="6391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653"/>
        <c:crossesAt val="0"/>
        <c:auto val="1"/>
        <c:lblAlgn val="ctr"/>
        <c:lblOffset val="100"/>
        <c:noMultiLvlLbl val="0"/>
      </c:catAx>
      <c:valAx>
        <c:axId val="504086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67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07103"/>
        <c:axId val="25003615"/>
      </c:lineChart>
      <c:catAx>
        <c:axId val="7080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615"/>
        <c:crossesAt val="0"/>
        <c:auto val="1"/>
        <c:lblAlgn val="ctr"/>
        <c:lblOffset val="100"/>
        <c:noMultiLvlLbl val="0"/>
      </c:catAx>
      <c:valAx>
        <c:axId val="2500361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10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8874"/>
        <c:axId val="61629112"/>
      </c:lineChart>
      <c:catAx>
        <c:axId val="1988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112"/>
        <c:crossesAt val="0"/>
        <c:auto val="1"/>
        <c:lblAlgn val="ctr"/>
        <c:lblOffset val="100"/>
        <c:noMultiLvlLbl val="0"/>
      </c:catAx>
      <c:valAx>
        <c:axId val="6162911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8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